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4392293"/>
        <c:axId val="54699085"/>
      </c:scatterChart>
      <c:valAx>
        <c:axId val="94392293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99085"/>
        <c:crossesAt val="0"/>
        <c:crossBetween val="midCat"/>
      </c:valAx>
      <c:valAx>
        <c:axId val="54699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9229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